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5.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0">
  <si>
    <t xml:space="preserve">SCHEDULED PASSENGER AND CARGO SERVICES</t>
  </si>
  <si>
    <t xml:space="preserve">TABLE 1.5.1</t>
  </si>
  <si>
    <t xml:space="preserve">BY UK AIRLINES 1990 - 200</t>
  </si>
  <si>
    <t xml:space="preserve">Tonne-Kilometres Used</t>
  </si>
  <si>
    <t xml:space="preserve">Seat-Km</t>
  </si>
  <si>
    <t xml:space="preserve">As%</t>
  </si>
  <si>
    <t xml:space="preserve">Tonne-Km</t>
  </si>
  <si>
    <t xml:space="preserve">Available</t>
  </si>
  <si>
    <t xml:space="preserve">Used</t>
  </si>
  <si>
    <t xml:space="preserve">of</t>
  </si>
  <si>
    <t xml:space="preserve">Passengers</t>
  </si>
  <si>
    <t xml:space="preserve">Total</t>
  </si>
  <si>
    <t xml:space="preserve">Mail</t>
  </si>
  <si>
    <t xml:space="preserve">Cargo</t>
  </si>
  <si>
    <t xml:space="preserve">Passenger</t>
  </si>
  <si>
    <t xml:space="preserve">available</t>
  </si>
  <si>
    <t xml:space="preserve">Uplifted</t>
  </si>
  <si>
    <t xml:space="preserve">TOTAL SCHEDULED</t>
  </si>
  <si>
    <t xml:space="preserve">1991 (a)</t>
  </si>
  <si>
    <t xml:space="preserve">INTERNATIONAL SCHEDULED</t>
  </si>
  <si>
    <t xml:space="preserve">DOMESTIC SCHEDULED</t>
  </si>
  <si>
    <t xml:space="preserve">(a) Excludes Air Europe operations</t>
  </si>
  <si>
    <t xml:space="preserve">(b) Minor differences may be found from those published in previous and from those on tables 1.3 and1.4, latest figures ares hown on this table</t>
  </si>
  <si>
    <t xml:space="preserve">NON-SCHEDULED PASSENGER AND CARGO SERVICES</t>
  </si>
  <si>
    <t xml:space="preserve">TABLE1.5.2</t>
  </si>
  <si>
    <t xml:space="preserve">TOTAL CHARTER</t>
  </si>
  <si>
    <t xml:space="preserve">INTERNATIONAL CHARTER</t>
  </si>
  <si>
    <t xml:space="preserve">-</t>
  </si>
  <si>
    <t xml:space="preserve">DOMESTIC CHARTER</t>
  </si>
  <si>
    <t xml:space="preserve">(b) Minor differences may be found from those published in previous years and from those on tables 1.3 and 1.4, latest figures are shown on this tab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0.41"/>
    <col collapsed="false" customWidth="true" hidden="false" outlineLevel="0" max="3" min="3" style="2" width="10.56"/>
    <col collapsed="false" customWidth="true" hidden="false" outlineLevel="0" max="4" min="4" style="2" width="9.14"/>
    <col collapsed="false" customWidth="true" hidden="false" outlineLevel="0" max="5" min="5" style="2" width="12.42"/>
    <col collapsed="false" customWidth="true" hidden="false" outlineLevel="0" max="6" min="6" style="2" width="9.41"/>
    <col collapsed="false" customWidth="true" hidden="false" outlineLevel="0" max="9" min="7" style="2" width="9.14"/>
    <col collapsed="false" customWidth="true" hidden="false" outlineLevel="0" max="10" min="10" style="2" width="10.99"/>
    <col collapsed="false" customWidth="true" hidden="false" outlineLevel="0" max="11" min="11" style="2" width="9.14"/>
  </cols>
  <sheetData>
    <row r="1" customFormat="false" ht="12.75" hidden="false" customHeight="false" outlineLevel="0" collapsed="false">
      <c r="A1" s="1" t="s">
        <v>0</v>
      </c>
      <c r="K1" s="2" t="s">
        <v>1</v>
      </c>
    </row>
    <row r="2" customFormat="false" ht="12.75" hidden="false" customHeight="false" outlineLevel="0" collapsed="false">
      <c r="A2" s="1" t="s">
        <v>2</v>
      </c>
    </row>
    <row r="5" customFormat="false" ht="12.75" hidden="false" customHeight="false" outlineLevel="0" collapsed="false">
      <c r="H5" s="3" t="s">
        <v>3</v>
      </c>
    </row>
    <row r="6" customFormat="false" ht="12.75" hidden="false" customHeight="false" outlineLevel="0" collapsed="false">
      <c r="B6" s="4" t="s">
        <v>4</v>
      </c>
      <c r="C6" s="4" t="s">
        <v>4</v>
      </c>
      <c r="D6" s="4" t="s">
        <v>5</v>
      </c>
      <c r="E6" s="4"/>
      <c r="F6" s="4" t="s">
        <v>6</v>
      </c>
      <c r="G6" s="4"/>
      <c r="I6" s="4"/>
      <c r="J6" s="4"/>
      <c r="K6" s="4" t="s">
        <v>5</v>
      </c>
    </row>
    <row r="7" customFormat="false" ht="12.75" hidden="false" customHeight="false" outlineLevel="0" collapsed="false">
      <c r="B7" s="4" t="s">
        <v>7</v>
      </c>
      <c r="C7" s="4" t="s">
        <v>8</v>
      </c>
      <c r="D7" s="4" t="s">
        <v>9</v>
      </c>
      <c r="E7" s="4" t="s">
        <v>10</v>
      </c>
      <c r="F7" s="4" t="s">
        <v>7</v>
      </c>
      <c r="G7" s="4" t="s">
        <v>11</v>
      </c>
      <c r="H7" s="4" t="s">
        <v>12</v>
      </c>
      <c r="I7" s="4" t="s">
        <v>13</v>
      </c>
      <c r="J7" s="4" t="s">
        <v>14</v>
      </c>
      <c r="K7" s="4" t="s">
        <v>9</v>
      </c>
    </row>
    <row r="8" customFormat="false" ht="12.75" hidden="false" customHeight="false" outlineLevel="0" collapsed="false">
      <c r="B8" s="4" t="str">
        <f aca="false">"(000 000)"</f>
        <v>(000 000)</v>
      </c>
      <c r="C8" s="4" t="str">
        <f aca="false">"(000 000)"</f>
        <v>(000 000)</v>
      </c>
      <c r="D8" s="4" t="s">
        <v>15</v>
      </c>
      <c r="E8" s="4" t="s">
        <v>16</v>
      </c>
      <c r="F8" s="4" t="str">
        <f aca="false">"(000 000)"</f>
        <v>(000 000)</v>
      </c>
      <c r="G8" s="4" t="str">
        <f aca="false">"(000 000)"</f>
        <v>(000 000)</v>
      </c>
      <c r="H8" s="4" t="str">
        <f aca="false">"(000 000)"</f>
        <v>(000 000)</v>
      </c>
      <c r="I8" s="4" t="str">
        <f aca="false">"(000 000)"</f>
        <v>(000 000)</v>
      </c>
      <c r="J8" s="4" t="str">
        <f aca="false">"(000 000)"</f>
        <v>(000 000)</v>
      </c>
      <c r="K8" s="4" t="s">
        <v>15</v>
      </c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A11" s="1" t="s">
        <v>1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2.75" hidden="false" customHeight="false" outlineLevel="0" collapsed="false">
      <c r="A14" s="1" t="n">
        <v>1990</v>
      </c>
      <c r="B14" s="4" t="n">
        <v>111452</v>
      </c>
      <c r="C14" s="4" t="n">
        <v>79555</v>
      </c>
      <c r="D14" s="4" t="n">
        <v>71</v>
      </c>
      <c r="E14" s="4" t="n">
        <v>38350120</v>
      </c>
      <c r="F14" s="4" t="n">
        <v>15267</v>
      </c>
      <c r="G14" s="4" t="n">
        <v>10019</v>
      </c>
      <c r="H14" s="4" t="n">
        <v>168</v>
      </c>
      <c r="I14" s="4" t="n">
        <v>2387</v>
      </c>
      <c r="J14" s="4" t="n">
        <v>7463</v>
      </c>
      <c r="K14" s="4" t="n">
        <v>66</v>
      </c>
    </row>
    <row r="15" customFormat="false" ht="12.75" hidden="false" customHeight="false" outlineLevel="0" collapsed="false">
      <c r="A15" s="1" t="s">
        <v>18</v>
      </c>
      <c r="B15" s="4" t="n">
        <v>108918</v>
      </c>
      <c r="C15" s="4" t="n">
        <v>74610</v>
      </c>
      <c r="D15" s="4" t="n">
        <v>69</v>
      </c>
      <c r="E15" s="4" t="n">
        <v>34576404</v>
      </c>
      <c r="F15" s="4" t="n">
        <v>15187</v>
      </c>
      <c r="G15" s="4" t="n">
        <v>9570</v>
      </c>
      <c r="H15" s="4" t="n">
        <v>182</v>
      </c>
      <c r="I15" s="4" t="n">
        <v>2379</v>
      </c>
      <c r="J15" s="4" t="n">
        <v>7007</v>
      </c>
      <c r="K15" s="4" t="n">
        <v>63</v>
      </c>
    </row>
    <row r="16" customFormat="false" ht="12.75" hidden="false" customHeight="false" outlineLevel="0" collapsed="false">
      <c r="A16" s="1" t="n">
        <v>1992</v>
      </c>
      <c r="B16" s="4" t="n">
        <v>123487</v>
      </c>
      <c r="C16" s="4" t="n">
        <v>86726</v>
      </c>
      <c r="D16" s="4" t="n">
        <v>70</v>
      </c>
      <c r="E16" s="4" t="n">
        <v>38227888</v>
      </c>
      <c r="F16" s="4" t="n">
        <v>17063</v>
      </c>
      <c r="G16" s="4" t="n">
        <v>10940</v>
      </c>
      <c r="H16" s="4" t="n">
        <v>161</v>
      </c>
      <c r="I16" s="4" t="n">
        <v>2644</v>
      </c>
      <c r="J16" s="4" t="n">
        <v>8134</v>
      </c>
      <c r="K16" s="4" t="n">
        <v>64</v>
      </c>
    </row>
    <row r="17" customFormat="false" ht="12.75" hidden="false" customHeight="false" outlineLevel="0" collapsed="false">
      <c r="A17" s="1" t="n">
        <v>1993</v>
      </c>
      <c r="B17" s="4" t="n">
        <v>135845</v>
      </c>
      <c r="C17" s="4" t="n">
        <v>94663</v>
      </c>
      <c r="D17" s="4" t="n">
        <v>70</v>
      </c>
      <c r="E17" s="4" t="n">
        <v>40077880</v>
      </c>
      <c r="F17" s="4" t="n">
        <v>18590</v>
      </c>
      <c r="G17" s="4" t="n">
        <v>11965</v>
      </c>
      <c r="H17" s="4" t="n">
        <v>141</v>
      </c>
      <c r="I17" s="4" t="n">
        <v>2919</v>
      </c>
      <c r="J17" s="4" t="n">
        <v>8904</v>
      </c>
      <c r="K17" s="4" t="n">
        <v>64</v>
      </c>
    </row>
    <row r="18" customFormat="false" ht="12.75" hidden="false" customHeight="false" outlineLevel="0" collapsed="false">
      <c r="A18" s="1" t="n">
        <v>1994</v>
      </c>
      <c r="B18" s="4" t="n">
        <v>147680</v>
      </c>
      <c r="C18" s="4" t="n">
        <v>104293</v>
      </c>
      <c r="D18" s="4" t="n">
        <v>71</v>
      </c>
      <c r="E18" s="4" t="n">
        <v>43919352</v>
      </c>
      <c r="F18" s="4" t="n">
        <v>20358</v>
      </c>
      <c r="G18" s="4" t="n">
        <v>13314</v>
      </c>
      <c r="H18" s="4" t="n">
        <v>147</v>
      </c>
      <c r="I18" s="4" t="n">
        <v>3378</v>
      </c>
      <c r="J18" s="4" t="n">
        <v>9789</v>
      </c>
      <c r="K18" s="4" t="n">
        <v>65</v>
      </c>
    </row>
    <row r="19" customFormat="false" ht="12.75" hidden="false" customHeight="false" outlineLevel="0" collapsed="false">
      <c r="A19" s="1" t="n">
        <v>1995</v>
      </c>
      <c r="B19" s="4" t="n">
        <v>157741</v>
      </c>
      <c r="C19" s="4" t="n">
        <v>115347</v>
      </c>
      <c r="D19" s="4" t="n">
        <v>73</v>
      </c>
      <c r="E19" s="4" t="n">
        <v>47478336</v>
      </c>
      <c r="F19" s="4" t="n">
        <v>22016</v>
      </c>
      <c r="G19" s="4" t="n">
        <v>14889</v>
      </c>
      <c r="H19" s="4" t="n">
        <v>151</v>
      </c>
      <c r="I19" s="4" t="n">
        <v>3567</v>
      </c>
      <c r="J19" s="4" t="n">
        <v>11171</v>
      </c>
      <c r="K19" s="4" t="n">
        <v>68</v>
      </c>
    </row>
    <row r="20" customFormat="false" ht="12.75" hidden="false" customHeight="false" outlineLevel="0" collapsed="false">
      <c r="A20" s="1" t="n">
        <v>1996</v>
      </c>
      <c r="B20" s="4" t="n">
        <v>171134</v>
      </c>
      <c r="C20" s="4" t="n">
        <v>124846</v>
      </c>
      <c r="D20" s="4" t="n">
        <v>73</v>
      </c>
      <c r="E20" s="4" t="n">
        <v>51130624</v>
      </c>
      <c r="F20" s="4" t="n">
        <v>23793</v>
      </c>
      <c r="G20" s="4" t="n">
        <v>16197</v>
      </c>
      <c r="H20" s="4" t="n">
        <v>175</v>
      </c>
      <c r="I20" s="4" t="n">
        <v>3831</v>
      </c>
      <c r="J20" s="4" t="n">
        <v>12189</v>
      </c>
      <c r="K20" s="4" t="n">
        <v>68</v>
      </c>
    </row>
    <row r="21" customFormat="false" ht="12.75" hidden="false" customHeight="false" outlineLevel="0" collapsed="false">
      <c r="A21" s="1" t="n">
        <v>1997</v>
      </c>
      <c r="B21" s="4" t="n">
        <v>188970</v>
      </c>
      <c r="C21" s="4" t="n">
        <v>136388</v>
      </c>
      <c r="D21" s="4" t="n">
        <v>72</v>
      </c>
      <c r="E21" s="4" t="n">
        <v>56253436</v>
      </c>
      <c r="F21" s="4" t="n">
        <v>26504</v>
      </c>
      <c r="G21" s="4" t="n">
        <v>17913</v>
      </c>
      <c r="H21" s="4" t="n">
        <v>172</v>
      </c>
      <c r="I21" s="4" t="n">
        <v>4454</v>
      </c>
      <c r="J21" s="4" t="n">
        <v>13287</v>
      </c>
      <c r="K21" s="4" t="n">
        <v>68</v>
      </c>
    </row>
    <row r="22" customFormat="false" ht="12.75" hidden="false" customHeight="false" outlineLevel="0" collapsed="false">
      <c r="A22" s="1" t="n">
        <v>1998</v>
      </c>
      <c r="B22" s="4" t="n">
        <v>213024</v>
      </c>
      <c r="C22" s="4" t="n">
        <v>151969</v>
      </c>
      <c r="D22" s="4" t="n">
        <v>71</v>
      </c>
      <c r="E22" s="4" t="n">
        <v>61673408</v>
      </c>
      <c r="F22" s="4" t="n">
        <v>29756</v>
      </c>
      <c r="G22" s="4" t="n">
        <v>19595</v>
      </c>
      <c r="H22" s="4" t="n">
        <v>177</v>
      </c>
      <c r="I22" s="4" t="n">
        <v>4663</v>
      </c>
      <c r="J22" s="4" t="n">
        <v>14754</v>
      </c>
      <c r="K22" s="4" t="n">
        <v>66</v>
      </c>
    </row>
    <row r="23" customFormat="false" ht="12.75" hidden="false" customHeight="false" outlineLevel="0" collapsed="false">
      <c r="A23" s="1" t="n">
        <v>1999</v>
      </c>
      <c r="B23" s="4" t="n">
        <v>227167</v>
      </c>
      <c r="C23" s="4" t="n">
        <v>160278</v>
      </c>
      <c r="D23" s="4" t="n">
        <v>71</v>
      </c>
      <c r="E23" s="4" t="n">
        <v>65358436</v>
      </c>
      <c r="F23" s="4" t="n">
        <v>31809</v>
      </c>
      <c r="G23" s="4" t="n">
        <v>20590</v>
      </c>
      <c r="H23" s="4" t="n">
        <v>153</v>
      </c>
      <c r="I23" s="4" t="n">
        <v>4924</v>
      </c>
      <c r="J23" s="4" t="n">
        <v>15512</v>
      </c>
      <c r="K23" s="4" t="n">
        <v>65</v>
      </c>
    </row>
    <row r="24" customFormat="false" ht="12.75" hidden="false" customHeight="false" outlineLevel="0" collapsed="false">
      <c r="A24" s="1" t="n">
        <v>2000</v>
      </c>
      <c r="B24" s="4" t="n">
        <v>236048</v>
      </c>
      <c r="C24" s="4" t="n">
        <v>170469</v>
      </c>
      <c r="D24" s="4" t="n">
        <v>72</v>
      </c>
      <c r="E24" s="4" t="n">
        <v>70298528</v>
      </c>
      <c r="F24" s="4" t="n">
        <v>32942</v>
      </c>
      <c r="G24" s="4" t="n">
        <v>21846</v>
      </c>
      <c r="H24" s="4" t="n">
        <v>179</v>
      </c>
      <c r="I24" s="4" t="n">
        <v>5159</v>
      </c>
      <c r="J24" s="4" t="n">
        <v>16507</v>
      </c>
      <c r="K24" s="4" t="n">
        <v>66</v>
      </c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1" t="s">
        <v>19</v>
      </c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1" t="n">
        <v>1990</v>
      </c>
      <c r="B31" s="4" t="n">
        <v>103139</v>
      </c>
      <c r="C31" s="4" t="n">
        <v>74536</v>
      </c>
      <c r="D31" s="4" t="n">
        <v>72</v>
      </c>
      <c r="E31" s="4" t="n">
        <v>25653066</v>
      </c>
      <c r="F31" s="4" t="n">
        <v>14386</v>
      </c>
      <c r="G31" s="4" t="n">
        <v>9591</v>
      </c>
      <c r="H31" s="4" t="n">
        <v>161</v>
      </c>
      <c r="I31" s="4" t="n">
        <v>2379</v>
      </c>
      <c r="J31" s="4" t="n">
        <v>7051</v>
      </c>
      <c r="K31" s="4" t="n">
        <v>67</v>
      </c>
    </row>
    <row r="32" customFormat="false" ht="12.75" hidden="false" customHeight="false" outlineLevel="0" collapsed="false">
      <c r="A32" s="1" t="s">
        <v>18</v>
      </c>
      <c r="B32" s="4" t="n">
        <v>100641</v>
      </c>
      <c r="C32" s="4" t="n">
        <v>69948</v>
      </c>
      <c r="D32" s="4" t="n">
        <v>70</v>
      </c>
      <c r="E32" s="4" t="n">
        <v>22933360</v>
      </c>
      <c r="F32" s="4" t="n">
        <v>14303</v>
      </c>
      <c r="G32" s="4" t="n">
        <v>9173</v>
      </c>
      <c r="H32" s="4" t="n">
        <v>175</v>
      </c>
      <c r="I32" s="4" t="n">
        <v>2373</v>
      </c>
      <c r="J32" s="4" t="n">
        <v>6625</v>
      </c>
      <c r="K32" s="4" t="n">
        <v>64</v>
      </c>
    </row>
    <row r="33" customFormat="false" ht="12.75" hidden="false" customHeight="false" outlineLevel="0" collapsed="false">
      <c r="A33" s="1" t="n">
        <v>1992</v>
      </c>
      <c r="B33" s="4" t="n">
        <v>114956</v>
      </c>
      <c r="C33" s="4" t="n">
        <v>81999</v>
      </c>
      <c r="D33" s="4" t="n">
        <v>71</v>
      </c>
      <c r="E33" s="4" t="n">
        <v>26538172</v>
      </c>
      <c r="F33" s="4" t="n">
        <v>16154</v>
      </c>
      <c r="G33" s="4" t="n">
        <v>10539</v>
      </c>
      <c r="H33" s="4" t="n">
        <v>154</v>
      </c>
      <c r="I33" s="4" t="n">
        <v>2637</v>
      </c>
      <c r="J33" s="4" t="n">
        <v>7747</v>
      </c>
      <c r="K33" s="4" t="n">
        <v>65</v>
      </c>
    </row>
    <row r="34" customFormat="false" ht="12.75" hidden="false" customHeight="false" outlineLevel="0" collapsed="false">
      <c r="A34" s="1" t="n">
        <v>1993</v>
      </c>
      <c r="B34" s="4" t="n">
        <v>127413</v>
      </c>
      <c r="C34" s="4" t="n">
        <v>89730</v>
      </c>
      <c r="D34" s="4" t="n">
        <v>70</v>
      </c>
      <c r="E34" s="4" t="n">
        <v>27997518</v>
      </c>
      <c r="F34" s="4" t="n">
        <v>17683</v>
      </c>
      <c r="G34" s="4" t="n">
        <v>11548</v>
      </c>
      <c r="H34" s="4" t="n">
        <v>135</v>
      </c>
      <c r="I34" s="4" t="n">
        <v>2914</v>
      </c>
      <c r="J34" s="4" t="n">
        <v>8499</v>
      </c>
      <c r="K34" s="4" t="n">
        <v>65</v>
      </c>
    </row>
    <row r="35" customFormat="false" ht="12.75" hidden="false" customHeight="false" outlineLevel="0" collapsed="false">
      <c r="A35" s="1" t="n">
        <v>1994</v>
      </c>
      <c r="B35" s="4" t="n">
        <v>139064</v>
      </c>
      <c r="C35" s="4" t="n">
        <v>98959</v>
      </c>
      <c r="D35" s="4" t="n">
        <v>71</v>
      </c>
      <c r="E35" s="4" t="n">
        <v>30929916</v>
      </c>
      <c r="F35" s="4" t="n">
        <v>19433</v>
      </c>
      <c r="G35" s="4" t="n">
        <v>12864</v>
      </c>
      <c r="H35" s="4" t="n">
        <v>140</v>
      </c>
      <c r="I35" s="4" t="n">
        <v>3371</v>
      </c>
      <c r="J35" s="4" t="n">
        <v>9352</v>
      </c>
      <c r="K35" s="4" t="n">
        <v>66</v>
      </c>
    </row>
    <row r="36" customFormat="false" ht="12.75" hidden="false" customHeight="false" outlineLevel="0" collapsed="false">
      <c r="A36" s="1" t="n">
        <v>1995</v>
      </c>
      <c r="B36" s="4" t="n">
        <v>148653</v>
      </c>
      <c r="C36" s="4" t="n">
        <v>109593</v>
      </c>
      <c r="D36" s="4" t="n">
        <v>74</v>
      </c>
      <c r="E36" s="4" t="n">
        <v>33503580</v>
      </c>
      <c r="F36" s="4" t="n">
        <v>21047</v>
      </c>
      <c r="G36" s="4" t="n">
        <v>14391</v>
      </c>
      <c r="H36" s="4" t="n">
        <v>144</v>
      </c>
      <c r="I36" s="4" t="n">
        <v>3560</v>
      </c>
      <c r="J36" s="4" t="n">
        <v>10686</v>
      </c>
      <c r="K36" s="4" t="n">
        <v>68</v>
      </c>
    </row>
    <row r="37" customFormat="false" ht="12.75" hidden="false" customHeight="false" outlineLevel="0" collapsed="false">
      <c r="A37" s="1" t="n">
        <v>1996</v>
      </c>
      <c r="B37" s="4" t="n">
        <v>161432</v>
      </c>
      <c r="C37" s="4" t="n">
        <v>118642</v>
      </c>
      <c r="D37" s="4" t="n">
        <v>73</v>
      </c>
      <c r="E37" s="4" t="n">
        <v>36143972</v>
      </c>
      <c r="F37" s="4" t="n">
        <v>22786</v>
      </c>
      <c r="G37" s="4" t="n">
        <v>15655</v>
      </c>
      <c r="H37" s="4" t="n">
        <v>169</v>
      </c>
      <c r="I37" s="4" t="n">
        <v>3824</v>
      </c>
      <c r="J37" s="4" t="n">
        <v>11661</v>
      </c>
      <c r="K37" s="4" t="n">
        <v>69</v>
      </c>
    </row>
    <row r="38" customFormat="false" ht="12.75" hidden="false" customHeight="false" outlineLevel="0" collapsed="false">
      <c r="A38" s="1" t="n">
        <v>1997</v>
      </c>
      <c r="B38" s="4" t="n">
        <v>178609</v>
      </c>
      <c r="C38" s="4" t="n">
        <v>129742</v>
      </c>
      <c r="D38" s="4" t="n">
        <v>73</v>
      </c>
      <c r="E38" s="4" t="n">
        <v>40367796</v>
      </c>
      <c r="F38" s="4" t="n">
        <v>25424</v>
      </c>
      <c r="G38" s="4" t="n">
        <v>17332</v>
      </c>
      <c r="H38" s="4" t="n">
        <v>166</v>
      </c>
      <c r="I38" s="4" t="n">
        <v>4447</v>
      </c>
      <c r="J38" s="4" t="n">
        <v>12718</v>
      </c>
      <c r="K38" s="4" t="n">
        <v>68</v>
      </c>
    </row>
    <row r="39" customFormat="false" ht="12.75" hidden="false" customHeight="false" outlineLevel="0" collapsed="false">
      <c r="A39" s="1" t="n">
        <v>1998</v>
      </c>
      <c r="B39" s="4" t="n">
        <v>201812</v>
      </c>
      <c r="C39" s="4" t="n">
        <v>145021</v>
      </c>
      <c r="D39" s="4" t="n">
        <v>72</v>
      </c>
      <c r="E39" s="4" t="n">
        <v>45081244</v>
      </c>
      <c r="F39" s="4" t="n">
        <v>28577</v>
      </c>
      <c r="G39" s="4" t="n">
        <v>18991</v>
      </c>
      <c r="H39" s="4" t="n">
        <v>171</v>
      </c>
      <c r="I39" s="4" t="n">
        <v>4657</v>
      </c>
      <c r="J39" s="4" t="n">
        <v>14162</v>
      </c>
      <c r="K39" s="4" t="n">
        <v>66</v>
      </c>
    </row>
    <row r="40" customFormat="false" ht="12.75" hidden="false" customHeight="false" outlineLevel="0" collapsed="false">
      <c r="A40" s="1" t="n">
        <v>1999</v>
      </c>
      <c r="B40" s="4" t="n">
        <v>215312</v>
      </c>
      <c r="C40" s="4" t="n">
        <v>153095</v>
      </c>
      <c r="D40" s="4" t="n">
        <v>71</v>
      </c>
      <c r="E40" s="4" t="n">
        <v>48226200</v>
      </c>
      <c r="F40" s="4" t="n">
        <v>30557</v>
      </c>
      <c r="G40" s="4" t="n">
        <v>19970</v>
      </c>
      <c r="H40" s="4" t="n">
        <v>148</v>
      </c>
      <c r="I40" s="4" t="n">
        <v>4918</v>
      </c>
      <c r="J40" s="4" t="n">
        <v>14903</v>
      </c>
      <c r="K40" s="4" t="n">
        <v>65</v>
      </c>
    </row>
    <row r="41" customFormat="false" ht="12.75" hidden="false" customHeight="false" outlineLevel="0" collapsed="false">
      <c r="A41" s="1" t="n">
        <v>2000</v>
      </c>
      <c r="B41" s="4" t="n">
        <v>224293</v>
      </c>
      <c r="C41" s="4" t="n">
        <v>162927</v>
      </c>
      <c r="D41" s="4" t="n">
        <v>73</v>
      </c>
      <c r="E41" s="4" t="n">
        <v>52279616</v>
      </c>
      <c r="F41" s="4" t="n">
        <v>31704</v>
      </c>
      <c r="G41" s="4" t="n">
        <v>21196</v>
      </c>
      <c r="H41" s="4" t="n">
        <v>175</v>
      </c>
      <c r="I41" s="4" t="n">
        <v>5154</v>
      </c>
      <c r="J41" s="4" t="n">
        <v>15866</v>
      </c>
      <c r="K41" s="4" t="n">
        <v>67</v>
      </c>
    </row>
    <row r="42" customFormat="false" ht="12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2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false" outlineLevel="0" collapsed="false">
      <c r="A45" s="1" t="s">
        <v>20</v>
      </c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A48" s="1" t="n">
        <v>1990</v>
      </c>
      <c r="B48" s="4" t="n">
        <v>8312</v>
      </c>
      <c r="C48" s="4" t="n">
        <v>5018</v>
      </c>
      <c r="D48" s="4" t="n">
        <v>60</v>
      </c>
      <c r="E48" s="4" t="n">
        <v>12697053</v>
      </c>
      <c r="F48" s="4" t="n">
        <v>880</v>
      </c>
      <c r="G48" s="4" t="n">
        <v>428</v>
      </c>
      <c r="H48" s="4" t="n">
        <v>7</v>
      </c>
      <c r="I48" s="4" t="n">
        <v>8</v>
      </c>
      <c r="J48" s="4" t="n">
        <v>411</v>
      </c>
      <c r="K48" s="4" t="n">
        <v>49</v>
      </c>
    </row>
    <row r="49" customFormat="false" ht="12.75" hidden="false" customHeight="false" outlineLevel="0" collapsed="false">
      <c r="A49" s="1" t="s">
        <v>18</v>
      </c>
      <c r="B49" s="4" t="n">
        <v>8277</v>
      </c>
      <c r="C49" s="4" t="n">
        <v>4662</v>
      </c>
      <c r="D49" s="4" t="n">
        <v>56</v>
      </c>
      <c r="E49" s="4" t="n">
        <v>11643044</v>
      </c>
      <c r="F49" s="4" t="n">
        <v>884</v>
      </c>
      <c r="G49" s="4" t="n">
        <v>396</v>
      </c>
      <c r="H49" s="4" t="n">
        <v>7</v>
      </c>
      <c r="I49" s="4" t="n">
        <v>6</v>
      </c>
      <c r="J49" s="4" t="n">
        <v>382</v>
      </c>
      <c r="K49" s="4" t="n">
        <v>45</v>
      </c>
    </row>
    <row r="50" customFormat="false" ht="12.75" hidden="false" customHeight="false" outlineLevel="0" collapsed="false">
      <c r="A50" s="1" t="n">
        <v>1992</v>
      </c>
      <c r="B50" s="4" t="n">
        <v>8531</v>
      </c>
      <c r="C50" s="4" t="n">
        <v>4727</v>
      </c>
      <c r="D50" s="4" t="n">
        <v>55</v>
      </c>
      <c r="E50" s="4" t="n">
        <v>11689715</v>
      </c>
      <c r="F50" s="4" t="n">
        <v>909</v>
      </c>
      <c r="G50" s="4" t="n">
        <v>401</v>
      </c>
      <c r="H50" s="4" t="n">
        <v>7</v>
      </c>
      <c r="I50" s="4" t="n">
        <v>6</v>
      </c>
      <c r="J50" s="4" t="n">
        <v>387</v>
      </c>
      <c r="K50" s="4" t="n">
        <v>44</v>
      </c>
    </row>
    <row r="51" customFormat="false" ht="12.75" hidden="false" customHeight="false" outlineLevel="0" collapsed="false">
      <c r="A51" s="1" t="n">
        <v>1993</v>
      </c>
      <c r="B51" s="4" t="n">
        <v>8431</v>
      </c>
      <c r="C51" s="4" t="n">
        <v>4932</v>
      </c>
      <c r="D51" s="4" t="n">
        <v>59</v>
      </c>
      <c r="E51" s="4" t="n">
        <v>12080364</v>
      </c>
      <c r="F51" s="4" t="n">
        <v>906</v>
      </c>
      <c r="G51" s="4" t="n">
        <v>417</v>
      </c>
      <c r="H51" s="4" t="n">
        <v>6</v>
      </c>
      <c r="I51" s="4" t="n">
        <v>5</v>
      </c>
      <c r="J51" s="4" t="n">
        <v>405</v>
      </c>
      <c r="K51" s="4" t="n">
        <v>46</v>
      </c>
    </row>
    <row r="52" customFormat="false" ht="12.75" hidden="false" customHeight="false" outlineLevel="0" collapsed="false">
      <c r="A52" s="1" t="n">
        <v>1994</v>
      </c>
      <c r="B52" s="4" t="n">
        <v>8615</v>
      </c>
      <c r="C52" s="4" t="n">
        <v>5334</v>
      </c>
      <c r="D52" s="4" t="n">
        <v>62</v>
      </c>
      <c r="E52" s="4" t="n">
        <v>12989434</v>
      </c>
      <c r="F52" s="4" t="n">
        <v>925</v>
      </c>
      <c r="G52" s="4" t="n">
        <v>449</v>
      </c>
      <c r="H52" s="4" t="n">
        <v>6</v>
      </c>
      <c r="I52" s="4" t="n">
        <v>6</v>
      </c>
      <c r="J52" s="4" t="n">
        <v>436</v>
      </c>
      <c r="K52" s="4" t="n">
        <v>49</v>
      </c>
    </row>
    <row r="53" customFormat="false" ht="12.75" hidden="false" customHeight="false" outlineLevel="0" collapsed="false">
      <c r="A53" s="1" t="n">
        <v>1995</v>
      </c>
      <c r="B53" s="4" t="n">
        <v>9088</v>
      </c>
      <c r="C53" s="4" t="n">
        <v>5753</v>
      </c>
      <c r="D53" s="4" t="n">
        <v>63</v>
      </c>
      <c r="E53" s="4" t="n">
        <v>13974755</v>
      </c>
      <c r="F53" s="4" t="n">
        <v>968</v>
      </c>
      <c r="G53" s="4" t="n">
        <v>498</v>
      </c>
      <c r="H53" s="4" t="n">
        <v>6</v>
      </c>
      <c r="I53" s="4" t="n">
        <v>6</v>
      </c>
      <c r="J53" s="4" t="n">
        <v>485</v>
      </c>
      <c r="K53" s="4" t="n">
        <v>51</v>
      </c>
    </row>
    <row r="54" customFormat="false" ht="12.75" hidden="false" customHeight="false" outlineLevel="0" collapsed="false">
      <c r="A54" s="1" t="n">
        <v>1996</v>
      </c>
      <c r="B54" s="4" t="n">
        <v>9702</v>
      </c>
      <c r="C54" s="4" t="n">
        <v>6204</v>
      </c>
      <c r="D54" s="4" t="n">
        <v>64</v>
      </c>
      <c r="E54" s="4" t="n">
        <v>14986651</v>
      </c>
      <c r="F54" s="4" t="n">
        <v>1007</v>
      </c>
      <c r="G54" s="4" t="n">
        <v>541</v>
      </c>
      <c r="H54" s="4" t="n">
        <v>6</v>
      </c>
      <c r="I54" s="4" t="n">
        <v>7</v>
      </c>
      <c r="J54" s="4" t="n">
        <v>527</v>
      </c>
      <c r="K54" s="4" t="n">
        <v>54</v>
      </c>
    </row>
    <row r="55" customFormat="false" ht="12.75" hidden="false" customHeight="false" outlineLevel="0" collapsed="false">
      <c r="A55" s="1" t="n">
        <v>1997</v>
      </c>
      <c r="B55" s="4" t="n">
        <v>10361</v>
      </c>
      <c r="C55" s="4" t="n">
        <v>6645</v>
      </c>
      <c r="D55" s="4" t="n">
        <v>64</v>
      </c>
      <c r="E55" s="4" t="n">
        <v>15885641</v>
      </c>
      <c r="F55" s="4" t="n">
        <v>1080</v>
      </c>
      <c r="G55" s="4" t="n">
        <v>580</v>
      </c>
      <c r="H55" s="4" t="n">
        <v>5</v>
      </c>
      <c r="I55" s="4" t="n">
        <v>6</v>
      </c>
      <c r="J55" s="4" t="n">
        <v>568</v>
      </c>
      <c r="K55" s="4" t="n">
        <v>54</v>
      </c>
    </row>
    <row r="56" customFormat="false" ht="12.75" hidden="false" customHeight="false" outlineLevel="0" collapsed="false">
      <c r="A56" s="1" t="n">
        <v>1998</v>
      </c>
      <c r="B56" s="4" t="n">
        <v>11212</v>
      </c>
      <c r="C56" s="4" t="n">
        <v>6947</v>
      </c>
      <c r="D56" s="4" t="n">
        <v>62</v>
      </c>
      <c r="E56" s="4" t="n">
        <v>16592163</v>
      </c>
      <c r="F56" s="4" t="n">
        <v>1179</v>
      </c>
      <c r="G56" s="4" t="n">
        <v>604</v>
      </c>
      <c r="H56" s="4" t="n">
        <v>5</v>
      </c>
      <c r="I56" s="4" t="n">
        <v>6</v>
      </c>
      <c r="J56" s="4" t="n">
        <v>592</v>
      </c>
      <c r="K56" s="4" t="n">
        <v>51</v>
      </c>
    </row>
    <row r="57" customFormat="false" ht="12.75" hidden="false" customHeight="false" outlineLevel="0" collapsed="false">
      <c r="A57" s="1" t="n">
        <v>1999</v>
      </c>
      <c r="B57" s="4" t="n">
        <v>11855</v>
      </c>
      <c r="C57" s="4" t="n">
        <v>7183</v>
      </c>
      <c r="D57" s="4" t="n">
        <v>61</v>
      </c>
      <c r="E57" s="4" t="n">
        <v>17132236</v>
      </c>
      <c r="F57" s="4" t="n">
        <v>1251</v>
      </c>
      <c r="G57" s="4" t="n">
        <v>619</v>
      </c>
      <c r="H57" s="4" t="n">
        <v>4</v>
      </c>
      <c r="I57" s="4" t="n">
        <v>5</v>
      </c>
      <c r="J57" s="4" t="n">
        <v>609</v>
      </c>
      <c r="K57" s="4" t="n">
        <v>50</v>
      </c>
    </row>
    <row r="58" customFormat="false" ht="12.75" hidden="false" customHeight="false" outlineLevel="0" collapsed="false">
      <c r="A58" s="1" t="n">
        <v>2000</v>
      </c>
      <c r="B58" s="4" t="n">
        <v>11755</v>
      </c>
      <c r="C58" s="4" t="n">
        <v>7541</v>
      </c>
      <c r="D58" s="4" t="n">
        <v>64</v>
      </c>
      <c r="E58" s="4" t="n">
        <v>18018908</v>
      </c>
      <c r="F58" s="4" t="n">
        <v>1238</v>
      </c>
      <c r="G58" s="4" t="n">
        <v>649</v>
      </c>
      <c r="H58" s="4" t="n">
        <v>3</v>
      </c>
      <c r="I58" s="4" t="n">
        <v>5</v>
      </c>
      <c r="J58" s="4" t="n">
        <v>640</v>
      </c>
      <c r="K58" s="4" t="n">
        <v>52</v>
      </c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2.75" hidden="false" customHeight="false" outlineLevel="0" collapsed="false">
      <c r="A61" s="1" t="s">
        <v>21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2.75" hidden="false" customHeight="false" outlineLevel="0" collapsed="false">
      <c r="A62" s="5" t="s">
        <v>22</v>
      </c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2.75" hidden="false" customHeight="false" outlineLevel="0" collapsed="false">
      <c r="A65" s="1" t="s">
        <v>23</v>
      </c>
      <c r="B65" s="4"/>
      <c r="C65" s="4"/>
      <c r="D65" s="4"/>
      <c r="E65" s="4"/>
      <c r="F65" s="4"/>
      <c r="G65" s="4"/>
      <c r="H65" s="4"/>
      <c r="I65" s="4"/>
      <c r="J65" s="4"/>
      <c r="K65" s="4" t="s">
        <v>24</v>
      </c>
    </row>
    <row r="66" customFormat="false" ht="12.75" hidden="false" customHeight="false" outlineLevel="0" collapsed="false">
      <c r="A66" s="1" t="s">
        <v>2</v>
      </c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2.75" hidden="false" customHeight="false" outlineLevel="0" collapsed="false">
      <c r="H69" s="3" t="s">
        <v>3</v>
      </c>
    </row>
    <row r="70" customFormat="false" ht="12.75" hidden="false" customHeight="false" outlineLevel="0" collapsed="false">
      <c r="B70" s="4" t="s">
        <v>4</v>
      </c>
      <c r="C70" s="4" t="s">
        <v>4</v>
      </c>
      <c r="D70" s="4" t="s">
        <v>5</v>
      </c>
      <c r="E70" s="4"/>
      <c r="F70" s="4" t="s">
        <v>6</v>
      </c>
      <c r="G70" s="4"/>
      <c r="I70" s="4"/>
      <c r="J70" s="4"/>
      <c r="K70" s="4" t="s">
        <v>5</v>
      </c>
    </row>
    <row r="71" customFormat="false" ht="12.75" hidden="false" customHeight="false" outlineLevel="0" collapsed="false">
      <c r="B71" s="4" t="s">
        <v>7</v>
      </c>
      <c r="C71" s="4" t="s">
        <v>8</v>
      </c>
      <c r="D71" s="4" t="s">
        <v>9</v>
      </c>
      <c r="E71" s="4" t="s">
        <v>10</v>
      </c>
      <c r="F71" s="4" t="s">
        <v>7</v>
      </c>
      <c r="G71" s="4" t="s">
        <v>11</v>
      </c>
      <c r="H71" s="4" t="s">
        <v>12</v>
      </c>
      <c r="I71" s="4" t="s">
        <v>13</v>
      </c>
      <c r="J71" s="4" t="s">
        <v>14</v>
      </c>
      <c r="K71" s="4" t="s">
        <v>9</v>
      </c>
    </row>
    <row r="72" customFormat="false" ht="12.75" hidden="false" customHeight="false" outlineLevel="0" collapsed="false">
      <c r="B72" s="4" t="str">
        <f aca="false">"(000 000)"</f>
        <v>(000 000)</v>
      </c>
      <c r="C72" s="4" t="str">
        <f aca="false">"(000 000)"</f>
        <v>(000 000)</v>
      </c>
      <c r="D72" s="4" t="s">
        <v>15</v>
      </c>
      <c r="E72" s="4" t="s">
        <v>16</v>
      </c>
      <c r="F72" s="4" t="str">
        <f aca="false">"(000 000)"</f>
        <v>(000 000)</v>
      </c>
      <c r="G72" s="4" t="str">
        <f aca="false">"(000 000)"</f>
        <v>(000 000)</v>
      </c>
      <c r="H72" s="4" t="str">
        <f aca="false">"(000 000)"</f>
        <v>(000 000)</v>
      </c>
      <c r="I72" s="4" t="str">
        <f aca="false">"(000 000)"</f>
        <v>(000 000)</v>
      </c>
      <c r="J72" s="4" t="str">
        <f aca="false">"(000 000)"</f>
        <v>(000 000)</v>
      </c>
      <c r="K72" s="4" t="s">
        <v>15</v>
      </c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A75" s="1" t="s">
        <v>25</v>
      </c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2.75" hidden="false" customHeight="false" outlineLevel="0" collapsed="false">
      <c r="A78" s="1" t="n">
        <v>1990</v>
      </c>
      <c r="B78" s="4" t="n">
        <v>53264</v>
      </c>
      <c r="C78" s="4" t="n">
        <v>46591</v>
      </c>
      <c r="D78" s="4" t="n">
        <v>87</v>
      </c>
      <c r="E78" s="4" t="n">
        <v>21587920</v>
      </c>
      <c r="F78" s="4" t="n">
        <v>5102</v>
      </c>
      <c r="G78" s="4" t="n">
        <v>4089</v>
      </c>
      <c r="H78" s="4" t="n">
        <v>3</v>
      </c>
      <c r="I78" s="4" t="n">
        <v>202</v>
      </c>
      <c r="J78" s="4" t="n">
        <v>3883</v>
      </c>
      <c r="K78" s="4" t="n">
        <v>80</v>
      </c>
    </row>
    <row r="79" customFormat="false" ht="12.75" hidden="false" customHeight="false" outlineLevel="0" collapsed="false">
      <c r="A79" s="1" t="s">
        <v>18</v>
      </c>
      <c r="B79" s="4" t="n">
        <v>52169</v>
      </c>
      <c r="C79" s="4" t="n">
        <v>46136</v>
      </c>
      <c r="D79" s="4" t="n">
        <v>88</v>
      </c>
      <c r="E79" s="4" t="n">
        <v>21045464</v>
      </c>
      <c r="F79" s="4" t="n">
        <v>4977</v>
      </c>
      <c r="G79" s="4" t="n">
        <v>4068</v>
      </c>
      <c r="H79" s="4" t="n">
        <v>4</v>
      </c>
      <c r="I79" s="4" t="n">
        <v>186</v>
      </c>
      <c r="J79" s="4" t="n">
        <v>3877</v>
      </c>
      <c r="K79" s="4" t="n">
        <v>82</v>
      </c>
    </row>
    <row r="80" customFormat="false" ht="12.75" hidden="false" customHeight="false" outlineLevel="0" collapsed="false">
      <c r="A80" s="1" t="n">
        <v>1992</v>
      </c>
      <c r="B80" s="4" t="n">
        <v>64361</v>
      </c>
      <c r="C80" s="4" t="n">
        <v>56878</v>
      </c>
      <c r="D80" s="4" t="n">
        <v>88</v>
      </c>
      <c r="E80" s="4" t="n">
        <v>24477408</v>
      </c>
      <c r="F80" s="4" t="n">
        <v>6081</v>
      </c>
      <c r="G80" s="4" t="n">
        <v>4970</v>
      </c>
      <c r="H80" s="4" t="n">
        <v>6</v>
      </c>
      <c r="I80" s="4" t="n">
        <v>184</v>
      </c>
      <c r="J80" s="4" t="n">
        <v>4779</v>
      </c>
      <c r="K80" s="4" t="n">
        <v>82</v>
      </c>
    </row>
    <row r="81" customFormat="false" ht="12.75" hidden="false" customHeight="false" outlineLevel="0" collapsed="false">
      <c r="A81" s="1" t="n">
        <v>1993</v>
      </c>
      <c r="B81" s="4" t="n">
        <v>67920</v>
      </c>
      <c r="C81" s="4" t="n">
        <v>61341</v>
      </c>
      <c r="D81" s="4" t="n">
        <v>90</v>
      </c>
      <c r="E81" s="4" t="n">
        <v>25613206</v>
      </c>
      <c r="F81" s="4" t="n">
        <v>6506</v>
      </c>
      <c r="G81" s="4" t="n">
        <v>5412</v>
      </c>
      <c r="H81" s="4" t="n">
        <v>8</v>
      </c>
      <c r="I81" s="4" t="n">
        <v>236</v>
      </c>
      <c r="J81" s="4" t="n">
        <v>5167</v>
      </c>
      <c r="K81" s="4" t="n">
        <v>83</v>
      </c>
    </row>
    <row r="82" customFormat="false" ht="12.75" hidden="false" customHeight="false" outlineLevel="0" collapsed="false">
      <c r="A82" s="1" t="n">
        <v>1994</v>
      </c>
      <c r="B82" s="4" t="n">
        <v>75288</v>
      </c>
      <c r="C82" s="4" t="n">
        <v>67556</v>
      </c>
      <c r="D82" s="4" t="n">
        <v>90</v>
      </c>
      <c r="E82" s="4" t="n">
        <v>27112004</v>
      </c>
      <c r="F82" s="4" t="n">
        <v>7354</v>
      </c>
      <c r="G82" s="4" t="n">
        <v>6035</v>
      </c>
      <c r="H82" s="4" t="n">
        <v>9</v>
      </c>
      <c r="I82" s="4" t="n">
        <v>321</v>
      </c>
      <c r="J82" s="4" t="n">
        <v>5704</v>
      </c>
      <c r="K82" s="4" t="n">
        <v>82</v>
      </c>
    </row>
    <row r="83" customFormat="false" ht="12.75" hidden="false" customHeight="false" outlineLevel="0" collapsed="false">
      <c r="A83" s="1" t="n">
        <v>1995</v>
      </c>
      <c r="B83" s="4" t="n">
        <v>80511</v>
      </c>
      <c r="C83" s="4" t="n">
        <v>71367</v>
      </c>
      <c r="D83" s="4" t="n">
        <v>89</v>
      </c>
      <c r="E83" s="4" t="n">
        <v>27470126</v>
      </c>
      <c r="F83" s="4" t="n">
        <v>7884</v>
      </c>
      <c r="G83" s="4" t="n">
        <v>6415</v>
      </c>
      <c r="H83" s="4" t="n">
        <v>10</v>
      </c>
      <c r="I83" s="4" t="n">
        <v>374</v>
      </c>
      <c r="J83" s="4" t="n">
        <v>6031</v>
      </c>
      <c r="K83" s="4" t="n">
        <v>81</v>
      </c>
    </row>
    <row r="84" customFormat="false" ht="12.75" hidden="false" customHeight="false" outlineLevel="0" collapsed="false">
      <c r="A84" s="1" t="n">
        <v>1996</v>
      </c>
      <c r="B84" s="4" t="n">
        <v>84953</v>
      </c>
      <c r="C84" s="4" t="n">
        <v>74858</v>
      </c>
      <c r="D84" s="4" t="n">
        <v>88</v>
      </c>
      <c r="E84" s="4" t="n">
        <v>26166346</v>
      </c>
      <c r="F84" s="4" t="n">
        <v>8418</v>
      </c>
      <c r="G84" s="4" t="n">
        <v>6803</v>
      </c>
      <c r="H84" s="4" t="n">
        <v>9</v>
      </c>
      <c r="I84" s="4" t="n">
        <v>489</v>
      </c>
      <c r="J84" s="4" t="n">
        <v>6303</v>
      </c>
      <c r="K84" s="4" t="n">
        <v>81</v>
      </c>
    </row>
    <row r="85" customFormat="false" ht="12.75" hidden="false" customHeight="false" outlineLevel="0" collapsed="false">
      <c r="A85" s="1" t="n">
        <v>1997</v>
      </c>
      <c r="B85" s="4" t="n">
        <v>90635</v>
      </c>
      <c r="C85" s="4" t="n">
        <v>80501</v>
      </c>
      <c r="D85" s="4" t="n">
        <v>89</v>
      </c>
      <c r="E85" s="4" t="n">
        <v>28485742</v>
      </c>
      <c r="F85" s="4" t="n">
        <v>9059</v>
      </c>
      <c r="G85" s="4" t="n">
        <v>7174</v>
      </c>
      <c r="H85" s="4" t="n">
        <v>15</v>
      </c>
      <c r="I85" s="4" t="n">
        <v>387</v>
      </c>
      <c r="J85" s="4" t="n">
        <v>6771</v>
      </c>
      <c r="K85" s="4" t="n">
        <v>79</v>
      </c>
    </row>
    <row r="86" customFormat="false" ht="12.75" hidden="false" customHeight="false" outlineLevel="0" collapsed="false">
      <c r="A86" s="1" t="n">
        <v>1998</v>
      </c>
      <c r="B86" s="4" t="n">
        <v>100198</v>
      </c>
      <c r="C86" s="4" t="n">
        <v>88735</v>
      </c>
      <c r="D86" s="4" t="n">
        <v>89</v>
      </c>
      <c r="E86" s="4" t="n">
        <v>31368508</v>
      </c>
      <c r="F86" s="4" t="n">
        <v>10260</v>
      </c>
      <c r="G86" s="4" t="n">
        <v>7954</v>
      </c>
      <c r="H86" s="4" t="n">
        <v>15</v>
      </c>
      <c r="I86" s="4" t="n">
        <v>459</v>
      </c>
      <c r="J86" s="4" t="n">
        <v>7479</v>
      </c>
      <c r="K86" s="4" t="n">
        <v>78</v>
      </c>
    </row>
    <row r="87" customFormat="false" ht="12.75" hidden="false" customHeight="false" outlineLevel="0" collapsed="false">
      <c r="A87" s="1" t="n">
        <v>1999</v>
      </c>
      <c r="B87" s="4" t="n">
        <v>98931</v>
      </c>
      <c r="C87" s="4" t="n">
        <v>87815</v>
      </c>
      <c r="D87" s="4" t="n">
        <v>89</v>
      </c>
      <c r="E87" s="4" t="n">
        <v>31948048</v>
      </c>
      <c r="F87" s="4" t="n">
        <v>10033</v>
      </c>
      <c r="G87" s="4" t="n">
        <v>7927</v>
      </c>
      <c r="H87" s="4" t="n">
        <v>14</v>
      </c>
      <c r="I87" s="4" t="n">
        <v>474</v>
      </c>
      <c r="J87" s="4" t="n">
        <v>7439</v>
      </c>
      <c r="K87" s="4" t="n">
        <v>79</v>
      </c>
    </row>
    <row r="88" customFormat="false" ht="12.75" hidden="false" customHeight="false" outlineLevel="0" collapsed="false">
      <c r="A88" s="1" t="n">
        <v>2000</v>
      </c>
      <c r="B88" s="4" t="n">
        <v>102651</v>
      </c>
      <c r="C88" s="4" t="n">
        <v>91592</v>
      </c>
      <c r="D88" s="4" t="n">
        <v>89</v>
      </c>
      <c r="E88" s="4" t="n">
        <v>33451934</v>
      </c>
      <c r="F88" s="4" t="n">
        <v>10436</v>
      </c>
      <c r="G88" s="4" t="n">
        <v>8141</v>
      </c>
      <c r="H88" s="4" t="n">
        <v>14</v>
      </c>
      <c r="I88" s="4" t="n">
        <v>544</v>
      </c>
      <c r="J88" s="4" t="n">
        <v>7581</v>
      </c>
      <c r="K88" s="4" t="n">
        <v>78</v>
      </c>
    </row>
    <row r="89" customFormat="false" ht="12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2.75" hidden="false" customHeight="false" outlineLevel="0" collapsed="false">
      <c r="A92" s="1" t="s">
        <v>26</v>
      </c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2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2.75" hidden="false" customHeight="false" outlineLevel="0" collapsed="false">
      <c r="A95" s="1" t="n">
        <v>1990</v>
      </c>
      <c r="B95" s="4" t="n">
        <v>53007</v>
      </c>
      <c r="C95" s="4" t="n">
        <v>46423</v>
      </c>
      <c r="D95" s="4" t="n">
        <v>88</v>
      </c>
      <c r="E95" s="4" t="n">
        <v>21204108</v>
      </c>
      <c r="F95" s="4" t="n">
        <v>5062</v>
      </c>
      <c r="G95" s="4" t="n">
        <v>4066</v>
      </c>
      <c r="H95" s="4" t="s">
        <v>27</v>
      </c>
      <c r="I95" s="4" t="n">
        <v>196</v>
      </c>
      <c r="J95" s="4" t="n">
        <v>3870</v>
      </c>
      <c r="K95" s="4" t="n">
        <v>80</v>
      </c>
    </row>
    <row r="96" customFormat="false" ht="12.75" hidden="false" customHeight="false" outlineLevel="0" collapsed="false">
      <c r="A96" s="1" t="s">
        <v>18</v>
      </c>
      <c r="B96" s="4" t="n">
        <v>51951</v>
      </c>
      <c r="C96" s="4" t="n">
        <v>46001</v>
      </c>
      <c r="D96" s="4" t="n">
        <v>89</v>
      </c>
      <c r="E96" s="4" t="n">
        <v>20706512</v>
      </c>
      <c r="F96" s="4" t="n">
        <v>4935</v>
      </c>
      <c r="G96" s="4" t="n">
        <v>4044</v>
      </c>
      <c r="H96" s="4" t="s">
        <v>27</v>
      </c>
      <c r="I96" s="4" t="n">
        <v>177</v>
      </c>
      <c r="J96" s="4" t="n">
        <v>3866</v>
      </c>
      <c r="K96" s="4" t="n">
        <v>82</v>
      </c>
    </row>
    <row r="97" customFormat="false" ht="12.75" hidden="false" customHeight="false" outlineLevel="0" collapsed="false">
      <c r="A97" s="1" t="n">
        <v>1992</v>
      </c>
      <c r="B97" s="4" t="n">
        <v>64112</v>
      </c>
      <c r="C97" s="4" t="n">
        <v>56725</v>
      </c>
      <c r="D97" s="4" t="n">
        <v>88</v>
      </c>
      <c r="E97" s="4" t="n">
        <v>24145968</v>
      </c>
      <c r="F97" s="4" t="n">
        <v>6030</v>
      </c>
      <c r="G97" s="4" t="n">
        <v>4942</v>
      </c>
      <c r="H97" s="4" t="s">
        <v>27</v>
      </c>
      <c r="I97" s="4" t="n">
        <v>175</v>
      </c>
      <c r="J97" s="4" t="n">
        <v>4767</v>
      </c>
      <c r="K97" s="4" t="n">
        <v>82</v>
      </c>
    </row>
    <row r="98" customFormat="false" ht="12.75" hidden="false" customHeight="false" outlineLevel="0" collapsed="false">
      <c r="A98" s="1" t="n">
        <v>1993</v>
      </c>
      <c r="B98" s="4" t="n">
        <v>67631</v>
      </c>
      <c r="C98" s="4" t="n">
        <v>61156</v>
      </c>
      <c r="D98" s="4" t="n">
        <v>90</v>
      </c>
      <c r="E98" s="4" t="n">
        <v>25255690</v>
      </c>
      <c r="F98" s="4" t="n">
        <v>6444</v>
      </c>
      <c r="G98" s="4" t="n">
        <v>5377</v>
      </c>
      <c r="H98" s="4" t="s">
        <v>27</v>
      </c>
      <c r="I98" s="4" t="n">
        <v>225</v>
      </c>
      <c r="J98" s="4" t="n">
        <v>5152</v>
      </c>
      <c r="K98" s="4" t="n">
        <v>83</v>
      </c>
    </row>
    <row r="99" customFormat="false" ht="12.75" hidden="false" customHeight="false" outlineLevel="0" collapsed="false">
      <c r="A99" s="1" t="n">
        <v>1994</v>
      </c>
      <c r="B99" s="4" t="n">
        <v>74925</v>
      </c>
      <c r="C99" s="4" t="n">
        <v>67338</v>
      </c>
      <c r="D99" s="4" t="n">
        <v>90</v>
      </c>
      <c r="E99" s="4" t="n">
        <v>26753072</v>
      </c>
      <c r="F99" s="4" t="n">
        <v>7281</v>
      </c>
      <c r="G99" s="4" t="n">
        <v>5995</v>
      </c>
      <c r="H99" s="4" t="s">
        <v>27</v>
      </c>
      <c r="I99" s="4" t="n">
        <v>308</v>
      </c>
      <c r="J99" s="4" t="n">
        <v>5686</v>
      </c>
      <c r="K99" s="4" t="n">
        <v>82</v>
      </c>
    </row>
    <row r="100" customFormat="false" ht="12.75" hidden="false" customHeight="false" outlineLevel="0" collapsed="false">
      <c r="A100" s="1" t="n">
        <v>1995</v>
      </c>
      <c r="B100" s="4" t="n">
        <v>80141</v>
      </c>
      <c r="C100" s="4" t="n">
        <v>71138</v>
      </c>
      <c r="D100" s="4" t="n">
        <v>89</v>
      </c>
      <c r="E100" s="4" t="n">
        <v>27099508</v>
      </c>
      <c r="F100" s="4" t="n">
        <v>7808</v>
      </c>
      <c r="G100" s="4" t="n">
        <v>6374</v>
      </c>
      <c r="H100" s="4" t="n">
        <v>1</v>
      </c>
      <c r="I100" s="4" t="n">
        <v>359</v>
      </c>
      <c r="J100" s="4" t="n">
        <v>6012</v>
      </c>
      <c r="K100" s="4" t="n">
        <v>82</v>
      </c>
    </row>
    <row r="101" customFormat="false" ht="12.75" hidden="false" customHeight="false" outlineLevel="0" collapsed="false">
      <c r="A101" s="1" t="n">
        <v>1996</v>
      </c>
      <c r="B101" s="4" t="n">
        <v>84498</v>
      </c>
      <c r="C101" s="4" t="n">
        <v>74569</v>
      </c>
      <c r="D101" s="4" t="n">
        <v>88</v>
      </c>
      <c r="E101" s="4" t="n">
        <v>25852270</v>
      </c>
      <c r="F101" s="4" t="n">
        <v>8327</v>
      </c>
      <c r="G101" s="4" t="n">
        <v>6757</v>
      </c>
      <c r="H101" s="4" t="s">
        <v>27</v>
      </c>
      <c r="I101" s="4" t="n">
        <v>476</v>
      </c>
      <c r="J101" s="4" t="n">
        <v>6280</v>
      </c>
      <c r="K101" s="4" t="n">
        <v>81</v>
      </c>
    </row>
    <row r="102" customFormat="false" ht="12.75" hidden="false" customHeight="false" outlineLevel="0" collapsed="false">
      <c r="A102" s="1" t="n">
        <v>1997</v>
      </c>
      <c r="B102" s="4" t="n">
        <v>89905</v>
      </c>
      <c r="C102" s="4" t="n">
        <v>80020</v>
      </c>
      <c r="D102" s="4" t="n">
        <v>89</v>
      </c>
      <c r="E102" s="4" t="n">
        <v>28172060</v>
      </c>
      <c r="F102" s="4" t="n">
        <v>8941</v>
      </c>
      <c r="G102" s="4" t="n">
        <v>7109</v>
      </c>
      <c r="H102" s="4" t="s">
        <v>27</v>
      </c>
      <c r="I102" s="4" t="n">
        <v>377</v>
      </c>
      <c r="J102" s="4" t="n">
        <v>6731</v>
      </c>
      <c r="K102" s="4" t="n">
        <v>80</v>
      </c>
    </row>
    <row r="103" customFormat="false" ht="12.75" hidden="false" customHeight="false" outlineLevel="0" collapsed="false">
      <c r="A103" s="1" t="n">
        <v>1998</v>
      </c>
      <c r="B103" s="4" t="n">
        <v>99487</v>
      </c>
      <c r="C103" s="4" t="n">
        <v>88288</v>
      </c>
      <c r="D103" s="4" t="n">
        <v>89</v>
      </c>
      <c r="E103" s="4" t="n">
        <v>31108036</v>
      </c>
      <c r="F103" s="4" t="n">
        <v>10145</v>
      </c>
      <c r="G103" s="4" t="n">
        <v>7894</v>
      </c>
      <c r="H103" s="4" t="n">
        <v>2</v>
      </c>
      <c r="I103" s="4" t="n">
        <v>450</v>
      </c>
      <c r="J103" s="4" t="n">
        <v>7442</v>
      </c>
      <c r="K103" s="4" t="n">
        <v>78</v>
      </c>
    </row>
    <row r="104" customFormat="false" ht="12.75" hidden="false" customHeight="false" outlineLevel="0" collapsed="false">
      <c r="A104" s="1" t="n">
        <v>1999</v>
      </c>
      <c r="B104" s="4" t="n">
        <v>98415</v>
      </c>
      <c r="C104" s="4" t="n">
        <v>87490</v>
      </c>
      <c r="D104" s="4" t="n">
        <v>89</v>
      </c>
      <c r="E104" s="4" t="n">
        <v>31707150</v>
      </c>
      <c r="F104" s="4" t="n">
        <v>9931</v>
      </c>
      <c r="G104" s="4" t="n">
        <v>7876</v>
      </c>
      <c r="H104" s="4" t="s">
        <v>27</v>
      </c>
      <c r="I104" s="4" t="n">
        <v>463</v>
      </c>
      <c r="J104" s="4" t="n">
        <v>7412</v>
      </c>
      <c r="K104" s="4" t="n">
        <v>79</v>
      </c>
    </row>
    <row r="105" customFormat="false" ht="12.75" hidden="false" customHeight="false" outlineLevel="0" collapsed="false">
      <c r="A105" s="1" t="n">
        <v>2000</v>
      </c>
      <c r="B105" s="4" t="n">
        <v>102222</v>
      </c>
      <c r="C105" s="4" t="n">
        <v>91318</v>
      </c>
      <c r="D105" s="4" t="n">
        <v>89</v>
      </c>
      <c r="E105" s="4" t="n">
        <v>33228916</v>
      </c>
      <c r="F105" s="4" t="n">
        <v>10347</v>
      </c>
      <c r="G105" s="4" t="n">
        <v>8094</v>
      </c>
      <c r="H105" s="4" t="s">
        <v>27</v>
      </c>
      <c r="I105" s="4" t="n">
        <v>534</v>
      </c>
      <c r="J105" s="4" t="n">
        <v>7559</v>
      </c>
      <c r="K105" s="4" t="n">
        <v>78</v>
      </c>
    </row>
    <row r="106" customFormat="false" ht="12.7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2.7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2.7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2.75" hidden="false" customHeight="false" outlineLevel="0" collapsed="false">
      <c r="A109" s="1" t="s">
        <v>28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2.7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2.7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n">
        <v>1990</v>
      </c>
      <c r="B112" s="4" t="n">
        <v>257</v>
      </c>
      <c r="C112" s="4" t="n">
        <v>167</v>
      </c>
      <c r="D112" s="4" t="n">
        <v>65</v>
      </c>
      <c r="E112" s="4" t="n">
        <v>383811</v>
      </c>
      <c r="F112" s="4" t="n">
        <v>39</v>
      </c>
      <c r="G112" s="4" t="n">
        <v>23</v>
      </c>
      <c r="H112" s="4" t="n">
        <v>3</v>
      </c>
      <c r="I112" s="4" t="n">
        <v>6</v>
      </c>
      <c r="J112" s="4" t="n">
        <v>13</v>
      </c>
      <c r="K112" s="4" t="n">
        <v>59</v>
      </c>
    </row>
    <row r="113" customFormat="false" ht="12.75" hidden="false" customHeight="false" outlineLevel="0" collapsed="false">
      <c r="A113" s="1" t="s">
        <v>18</v>
      </c>
      <c r="B113" s="4" t="n">
        <v>218</v>
      </c>
      <c r="C113" s="4" t="n">
        <v>135</v>
      </c>
      <c r="D113" s="4" t="n">
        <v>62</v>
      </c>
      <c r="E113" s="4" t="n">
        <v>338952</v>
      </c>
      <c r="F113" s="4" t="n">
        <v>42</v>
      </c>
      <c r="G113" s="4" t="n">
        <v>24</v>
      </c>
      <c r="H113" s="4" t="n">
        <v>4</v>
      </c>
      <c r="I113" s="4" t="n">
        <v>8</v>
      </c>
      <c r="J113" s="4" t="n">
        <v>11</v>
      </c>
      <c r="K113" s="4" t="n">
        <v>57</v>
      </c>
    </row>
    <row r="114" customFormat="false" ht="12.75" hidden="false" customHeight="false" outlineLevel="0" collapsed="false">
      <c r="A114" s="1" t="n">
        <v>1992</v>
      </c>
      <c r="B114" s="4" t="n">
        <v>248</v>
      </c>
      <c r="C114" s="4" t="n">
        <v>152</v>
      </c>
      <c r="D114" s="4" t="n">
        <v>61</v>
      </c>
      <c r="E114" s="4" t="n">
        <v>331440</v>
      </c>
      <c r="F114" s="4" t="n">
        <v>50</v>
      </c>
      <c r="G114" s="4" t="n">
        <v>27</v>
      </c>
      <c r="H114" s="4" t="n">
        <v>6</v>
      </c>
      <c r="I114" s="4" t="n">
        <v>8</v>
      </c>
      <c r="J114" s="4" t="n">
        <v>12</v>
      </c>
      <c r="K114" s="4" t="n">
        <v>55</v>
      </c>
    </row>
    <row r="115" customFormat="false" ht="12.75" hidden="false" customHeight="false" outlineLevel="0" collapsed="false">
      <c r="A115" s="1" t="n">
        <v>1993</v>
      </c>
      <c r="B115" s="4" t="n">
        <v>288</v>
      </c>
      <c r="C115" s="4" t="n">
        <v>184</v>
      </c>
      <c r="D115" s="4" t="n">
        <v>64</v>
      </c>
      <c r="E115" s="4" t="n">
        <v>357516</v>
      </c>
      <c r="F115" s="4" t="n">
        <v>62</v>
      </c>
      <c r="G115" s="4" t="n">
        <v>34</v>
      </c>
      <c r="H115" s="4" t="n">
        <v>8</v>
      </c>
      <c r="I115" s="4" t="n">
        <v>11</v>
      </c>
      <c r="J115" s="4" t="n">
        <v>15</v>
      </c>
      <c r="K115" s="4" t="n">
        <v>56</v>
      </c>
    </row>
    <row r="116" customFormat="false" ht="12.75" hidden="false" customHeight="false" outlineLevel="0" collapsed="false">
      <c r="A116" s="1" t="n">
        <v>1994</v>
      </c>
      <c r="B116" s="4" t="n">
        <v>362</v>
      </c>
      <c r="C116" s="4" t="n">
        <v>217</v>
      </c>
      <c r="D116" s="4" t="n">
        <v>60</v>
      </c>
      <c r="E116" s="4" t="n">
        <v>358933</v>
      </c>
      <c r="F116" s="4" t="n">
        <v>73</v>
      </c>
      <c r="G116" s="4" t="n">
        <v>40</v>
      </c>
      <c r="H116" s="4" t="n">
        <v>9</v>
      </c>
      <c r="I116" s="4" t="n">
        <v>13</v>
      </c>
      <c r="J116" s="4" t="n">
        <v>17</v>
      </c>
      <c r="K116" s="4" t="n">
        <v>55</v>
      </c>
    </row>
    <row r="117" customFormat="false" ht="12.75" hidden="false" customHeight="false" outlineLevel="0" collapsed="false">
      <c r="A117" s="1" t="n">
        <v>1995</v>
      </c>
      <c r="B117" s="4" t="n">
        <v>369</v>
      </c>
      <c r="C117" s="4" t="n">
        <v>228</v>
      </c>
      <c r="D117" s="4" t="n">
        <v>62</v>
      </c>
      <c r="E117" s="4" t="n">
        <v>370618</v>
      </c>
      <c r="F117" s="4" t="n">
        <v>76</v>
      </c>
      <c r="G117" s="4" t="n">
        <v>41</v>
      </c>
      <c r="H117" s="4" t="n">
        <v>8</v>
      </c>
      <c r="I117" s="4" t="n">
        <v>14</v>
      </c>
      <c r="J117" s="4" t="n">
        <v>18</v>
      </c>
      <c r="K117" s="4" t="n">
        <v>54</v>
      </c>
    </row>
    <row r="118" customFormat="false" ht="12.75" hidden="false" customHeight="false" outlineLevel="0" collapsed="false">
      <c r="A118" s="1" t="n">
        <v>1996</v>
      </c>
      <c r="B118" s="4" t="n">
        <v>455</v>
      </c>
      <c r="C118" s="4" t="n">
        <v>289</v>
      </c>
      <c r="D118" s="4" t="n">
        <v>63</v>
      </c>
      <c r="E118" s="4" t="n">
        <v>314076</v>
      </c>
      <c r="F118" s="4" t="n">
        <v>90</v>
      </c>
      <c r="G118" s="4" t="n">
        <v>45</v>
      </c>
      <c r="H118" s="4" t="n">
        <v>9</v>
      </c>
      <c r="I118" s="4" t="n">
        <v>12</v>
      </c>
      <c r="J118" s="4" t="n">
        <v>23</v>
      </c>
      <c r="K118" s="4" t="n">
        <v>51</v>
      </c>
    </row>
    <row r="119" customFormat="false" ht="12.75" hidden="false" customHeight="false" outlineLevel="0" collapsed="false">
      <c r="A119" s="1" t="n">
        <v>1997</v>
      </c>
      <c r="B119" s="4" t="n">
        <v>730</v>
      </c>
      <c r="C119" s="4" t="n">
        <v>480</v>
      </c>
      <c r="D119" s="4" t="n">
        <v>66</v>
      </c>
      <c r="E119" s="4" t="n">
        <v>313682</v>
      </c>
      <c r="F119" s="4" t="n">
        <v>117</v>
      </c>
      <c r="G119" s="4" t="n">
        <v>64</v>
      </c>
      <c r="H119" s="4" t="n">
        <v>14</v>
      </c>
      <c r="I119" s="4" t="n">
        <v>10</v>
      </c>
      <c r="J119" s="4" t="n">
        <v>39</v>
      </c>
      <c r="K119" s="4" t="n">
        <v>55</v>
      </c>
    </row>
    <row r="120" customFormat="false" ht="12.75" hidden="false" customHeight="false" outlineLevel="0" collapsed="false">
      <c r="A120" s="1" t="n">
        <v>1998</v>
      </c>
      <c r="B120" s="4" t="n">
        <v>710</v>
      </c>
      <c r="C120" s="4" t="n">
        <v>447</v>
      </c>
      <c r="D120" s="4" t="n">
        <v>63</v>
      </c>
      <c r="E120" s="4" t="n">
        <v>260471</v>
      </c>
      <c r="F120" s="4" t="n">
        <v>115</v>
      </c>
      <c r="G120" s="4" t="n">
        <v>59</v>
      </c>
      <c r="H120" s="4" t="n">
        <v>13</v>
      </c>
      <c r="I120" s="4" t="n">
        <v>9</v>
      </c>
      <c r="J120" s="4" t="n">
        <v>36</v>
      </c>
      <c r="K120" s="4" t="n">
        <v>52</v>
      </c>
    </row>
    <row r="121" customFormat="false" ht="12.75" hidden="false" customHeight="false" outlineLevel="0" collapsed="false">
      <c r="A121" s="1" t="n">
        <v>1999</v>
      </c>
      <c r="B121" s="4" t="n">
        <v>515</v>
      </c>
      <c r="C121" s="4" t="n">
        <v>325</v>
      </c>
      <c r="D121" s="4" t="n">
        <v>63</v>
      </c>
      <c r="E121" s="4" t="n">
        <v>240898</v>
      </c>
      <c r="F121" s="4" t="n">
        <v>101</v>
      </c>
      <c r="G121" s="4" t="n">
        <v>51</v>
      </c>
      <c r="H121" s="4" t="n">
        <v>13</v>
      </c>
      <c r="I121" s="4" t="n">
        <v>10</v>
      </c>
      <c r="J121" s="4" t="n">
        <v>26</v>
      </c>
      <c r="K121" s="4" t="n">
        <v>50</v>
      </c>
    </row>
    <row r="122" customFormat="false" ht="12.75" hidden="false" customHeight="false" outlineLevel="0" collapsed="false">
      <c r="A122" s="1" t="n">
        <v>2000</v>
      </c>
      <c r="B122" s="4" t="n">
        <v>428</v>
      </c>
      <c r="C122" s="4" t="n">
        <v>274</v>
      </c>
      <c r="D122" s="4" t="n">
        <v>64</v>
      </c>
      <c r="E122" s="4" t="n">
        <v>223018</v>
      </c>
      <c r="F122" s="4" t="n">
        <v>89</v>
      </c>
      <c r="G122" s="4" t="n">
        <v>46</v>
      </c>
      <c r="H122" s="4" t="n">
        <v>14</v>
      </c>
      <c r="I122" s="4" t="n">
        <v>9</v>
      </c>
      <c r="J122" s="4" t="n">
        <v>22</v>
      </c>
      <c r="K122" s="4" t="n">
        <v>53</v>
      </c>
    </row>
    <row r="123" customFormat="false" ht="12.7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2.7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2.75" hidden="false" customHeight="false" outlineLevel="0" collapsed="false">
      <c r="A125" s="1" t="s">
        <v>21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2.75" hidden="false" customHeight="false" outlineLevel="0" collapsed="false">
      <c r="A126" s="5" t="s">
        <v>29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5:34:07Z</dcterms:created>
  <dc:creator>ERG</dc:creator>
  <dc:description/>
  <dc:language>en-US</dc:language>
  <cp:lastModifiedBy>PatelMK</cp:lastModifiedBy>
  <dcterms:modified xsi:type="dcterms:W3CDTF">2001-06-06T13:30:23Z</dcterms:modified>
  <cp:revision>0</cp:revision>
  <dc:subject/>
  <dc:title/>
</cp:coreProperties>
</file>